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180275"/>
        <c:axId val="92980227"/>
      </c:barChart>
      <c:dateAx>
        <c:axId val="10180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980227"/>
        <c:crossesAt val="0"/>
        <c:auto val="1"/>
        <c:lblOffset val="100"/>
        <c:noMultiLvlLbl val="0"/>
      </c:dateAx>
      <c:valAx>
        <c:axId val="929802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1802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416325"/>
        <c:axId val="81266235"/>
      </c:barChart>
      <c:catAx>
        <c:axId val="904163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266235"/>
        <c:crossesAt val="0"/>
        <c:auto val="1"/>
        <c:lblAlgn val="ctr"/>
        <c:lblOffset val="100"/>
        <c:noMultiLvlLbl val="0"/>
      </c:catAx>
      <c:valAx>
        <c:axId val="81266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4163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